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1</definedName>
    <definedName function="false" hidden="false" localSheetId="0" name="Excel_BuiltIn__FilterDatabase" vbProcedure="false">Лист3!$A$10:$F$71</definedName>
    <definedName function="false" hidden="false" localSheetId="0" name="Z_088F7E7B_8ED4_432B_BD26_D769C191DF26__wvu_FilterData" vbProcedure="false">Лист3!$A$10:$F$71</definedName>
    <definedName function="false" hidden="false" localSheetId="0" name="Z_088F7E7B_8ED4_432B_BD26_D769C191DF26__wvu_PrintArea" vbProcedure="false">Лист3!$A$8:$E$52</definedName>
    <definedName function="false" hidden="false" localSheetId="0" name="Z_088F7E7B_8ED4_432B_BD26_D769C191DF26__wvu_Rows" vbProcedure="false">Лист3!$32:$43</definedName>
    <definedName function="false" hidden="false" localSheetId="0" name="Z_0F97E3D3_ADD3_4961_B208_809C8F8A93FF__wvu_FilterData" vbProcedure="false">Лист3!$A$10:$F$71</definedName>
    <definedName function="false" hidden="false" localSheetId="0" name="Z_0F97E3D3_ADD3_4961_B208_809C8F8A93FF__wvu_PrintArea" vbProcedure="false">Лист3!$A$1:$E$71</definedName>
    <definedName function="false" hidden="false" localSheetId="0" name="Z_13C7002E_CEE3_4A45_9678_A0E1A673A10E__wvu_PrintArea" vbProcedure="false">Лист3!$A$5:$E$52</definedName>
    <definedName function="false" hidden="false" localSheetId="0" name="Z_60B139A7_6CF9_40E9_94A1_B3850904BEAC__wvu_PrintArea" vbProcedure="false">Лист3!$A$5:$E$52</definedName>
    <definedName function="false" hidden="false" localSheetId="0" name="Z_8510CF0A_AED7_45D3_BC81_D9FCEE22F14E__wvu_FilterData" vbProcedure="false">Лист3!$A$10:$F$71</definedName>
    <definedName function="false" hidden="false" localSheetId="0" name="Z_8510CF0A_AED7_45D3_BC81_D9FCEE22F14E__wvu_PrintArea" vbProcedure="false">Лист3!$A$1:$E$71</definedName>
    <definedName function="false" hidden="false" localSheetId="0" name="Z_87CB26C8_837B_4F06_9D79_C949C766ECFB__wvu_PrintArea" vbProcedure="false">Лист3!$A$8:$E$52</definedName>
    <definedName function="false" hidden="false" localSheetId="0" name="Z_A030BE63_6308_4BCE_A714_7590AC31801D__wvu_PrintArea" vbProcedure="false">Лист3!$A$8:$E$52</definedName>
    <definedName function="false" hidden="false" localSheetId="0" name="Z_BA733640_E43D_42ED_9B1B_E5A957AB6C28__wvu_PrintArea" vbProcedure="false">Лист3!$A$9:$E$52</definedName>
    <definedName function="false" hidden="false" localSheetId="0" name="Z_D99A58EF_0881_43A9_A4F2_4E9F240A5219__wvu_FilterData" vbProcedure="false">Лист3!$A$10:$F$71</definedName>
    <definedName function="false" hidden="false" localSheetId="0" name="Z_D99A58EF_0881_43A9_A4F2_4E9F240A5219__wvu_PrintArea" vbProcedure="false">Лист3!$A$4:$E$71</definedName>
    <definedName function="false" hidden="false" localSheetId="0" name="Z_EBCC5829_0E78_47CD_86EC_A859E05E3E8B__wvu_PrintArea" vbProcedure="false">Лист3!$A$9:$E$52</definedName>
    <definedName function="false" hidden="false" localSheetId="0" name="Z_F24C0279_852E_4970_8596_F98267962316__wvu_PrintArea" vbProcedure="false">Лист3!$A$5:$E$52</definedName>
    <definedName function="false" hidden="false" localSheetId="0" name="Z_F6B7FD58_6E36_4962_89BF_682A20A7706A__wvu_PrintArea" vbProcedure="false">Лист3!$A$4:$E$52</definedName>
    <definedName function="false" hidden="false" localSheetId="0" name="Z_FF17537F_DCD1_4D28_8576_1B52F17C0E8B__wvu_PrintArea" vbProcedure="false">Лист3!$A$9:$E$5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0">
  <si>
    <t xml:space="preserve">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к  решению Туруханского районного Совета депутатов</t>
  </si>
  <si>
    <t xml:space="preserve">от 02.2021  №  </t>
  </si>
  <si>
    <t xml:space="preserve">                                                                                                                                                                              Приложение 10</t>
  </si>
  <si>
    <t xml:space="preserve">от 27.11.2020  №  3-22</t>
  </si>
  <si>
    <t xml:space="preserve">Межбюджетные трансферты из краевого бюджета  на 2021 год и плановый период 2022-2023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1 год</t>
  </si>
  <si>
    <t xml:space="preserve">2022 год</t>
  </si>
  <si>
    <t xml:space="preserve">2023 год</t>
  </si>
  <si>
    <t xml:space="preserve">1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21 год и плановый период 2022-2023 годов </t>
  </si>
  <si>
    <t xml:space="preserve">0340075700</t>
  </si>
  <si>
    <t xml:space="preserve">3</t>
  </si>
  <si>
    <t xml:space="preserve">Субвенции  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1 год и плановый период 2022–2023 годов
</t>
  </si>
  <si>
    <t xml:space="preserve">1240074670</t>
  </si>
  <si>
    <t xml:space="preserve">4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районов и городских округов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питанием обучающихся 
в муниципальных и частных общеобразовательных организациях по имеющим государственную аккредитацию основным общеобразовательным программам 
без взимания платы» на 2021 год и плановый период 2022 - 2023</t>
  </si>
  <si>
    <t xml:space="preserve">0110075660</t>
  </si>
  <si>
    <t xml:space="preserve">9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21 год и плановый период 2022-2023 годовплановый период 2021-2022 годов</t>
  </si>
  <si>
    <t xml:space="preserve">0110075560</t>
  </si>
  <si>
    <t xml:space="preserve">10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21 год и плановый период 2022 - 2023 годов </t>
  </si>
  <si>
    <t xml:space="preserve">0110075540</t>
  </si>
  <si>
    <t xml:space="preserve">11</t>
  </si>
  <si>
    <t xml:space="preserve">Субвенции 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1 год и плановый период 2022-2023 годов </t>
  </si>
  <si>
    <t xml:space="preserve">1240075170</t>
  </si>
  <si>
    <t xml:space="preserve">12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21 год и плановый период 2022-2023 годов</t>
  </si>
  <si>
    <t xml:space="preserve">8620051180</t>
  </si>
  <si>
    <t xml:space="preserve">13</t>
  </si>
  <si>
    <t xml:space="preserve">Субвенции субвенций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21 год и плановый период 2022-2023 годов</t>
  </si>
  <si>
    <t xml:space="preserve">1240076040</t>
  </si>
  <si>
    <t xml:space="preserve">14</t>
  </si>
  <si>
    <t xml:space="preserve">Субвенции 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21 год и плановый период 2022-2023 годов</t>
  </si>
  <si>
    <t xml:space="preserve">0120075520</t>
  </si>
  <si>
    <t xml:space="preserve">15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21 год и плановый период 2022-2023 годов</t>
  </si>
  <si>
    <t xml:space="preserve">8620075140</t>
  </si>
  <si>
    <t xml:space="preserve">16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1 год и плановый период 2022-2023 годов</t>
  </si>
  <si>
    <t xml:space="preserve">0630075190</t>
  </si>
  <si>
    <t xml:space="preserve">17</t>
  </si>
  <si>
    <t xml:space="preserve">Субвенция на исполнение государственных полномочий по организации деятельности органа местного самоуправления, обеспечивающего решение вопросов обеспечения  гарантий прав коренных малочисленных народов Севера</t>
  </si>
  <si>
    <t xml:space="preserve">1140075410</t>
  </si>
  <si>
    <t xml:space="preserve">18</t>
  </si>
  <si>
    <t xml:space="preserve">Субвенция на предоставление ежемесячных компенсационных выплат оленеводам промысловым из числа коренных малочисленных народов с учетом почтовых расходов или расходов российских кредитных организаций</t>
  </si>
  <si>
    <t xml:space="preserve">1140028440</t>
  </si>
  <si>
    <t xml:space="preserve">19</t>
  </si>
  <si>
    <t xml:space="preserve">Субвенция бюджету муниципального образования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</t>
  </si>
  <si>
    <t xml:space="preserve">1910075420</t>
  </si>
  <si>
    <t xml:space="preserve">20</t>
  </si>
  <si>
    <t xml:space="preserve">Субвенц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 учетом почтовых расходов или расходов российских кредитных организаций</t>
  </si>
  <si>
    <t xml:space="preserve">1140028410</t>
  </si>
  <si>
    <t xml:space="preserve">21</t>
  </si>
  <si>
    <t xml:space="preserve">Субвенция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федерального бюджета</t>
  </si>
  <si>
    <t xml:space="preserve">11400R5152</t>
  </si>
  <si>
    <t xml:space="preserve">22</t>
  </si>
  <si>
    <t xml:space="preserve">Субвенция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</t>
  </si>
  <si>
    <t xml:space="preserve">1140028420</t>
  </si>
  <si>
    <t xml:space="preserve">23</t>
  </si>
  <si>
    <t xml:space="preserve">Субвенция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</t>
  </si>
  <si>
    <t xml:space="preserve">1140075460</t>
  </si>
  <si>
    <t xml:space="preserve">24</t>
  </si>
  <si>
    <t xml:space="preserve">Субвенция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</t>
  </si>
  <si>
    <t xml:space="preserve">1140075430</t>
  </si>
  <si>
    <t xml:space="preserve">25</t>
  </si>
  <si>
    <t xml:space="preserve">Субвенция на предоставление медицинских аптечек, содержащих лекарственные препараты и медицинские изделия, оленеводам промысловым из числа коренных малочисленных народов</t>
  </si>
  <si>
    <t xml:space="preserve">1140075450</t>
  </si>
  <si>
    <t xml:space="preserve">26</t>
  </si>
  <si>
    <t xml:space="preserve">Субвенция бюджету муниципального образования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</t>
  </si>
  <si>
    <t xml:space="preserve">1140028430</t>
  </si>
  <si>
    <t xml:space="preserve">27</t>
  </si>
  <si>
    <t xml:space="preserve">Субвенция на организацию и проведение социально значимых мероприятий коренных малочисленных народов (День оленевода, 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 (далее - социально значимые мероприятия коренных малочисленных народов)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</t>
  </si>
  <si>
    <t xml:space="preserve">1140075470</t>
  </si>
  <si>
    <t xml:space="preserve">28</t>
  </si>
  <si>
    <t xml:space="preserve">Субвенция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</t>
  </si>
  <si>
    <t xml:space="preserve">1140075480</t>
  </si>
  <si>
    <t xml:space="preserve">29</t>
  </si>
  <si>
    <t xml:space="preserve">Субвенция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</t>
  </si>
  <si>
    <t xml:space="preserve">30</t>
  </si>
  <si>
    <t xml:space="preserve">Субвенции 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20 год и плановый период 2021-2022 годов</t>
  </si>
  <si>
    <t xml:space="preserve">1240074290</t>
  </si>
  <si>
    <t xml:space="preserve">31</t>
  </si>
  <si>
    <t xml:space="preserve">Субвенции 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на 2021 год и плановый период 2022 - 2023 годов</t>
  </si>
  <si>
    <t xml:space="preserve">0510075180</t>
  </si>
  <si>
    <t xml:space="preserve">Субвенции 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на 2021 год и плановый период 2022-2023 годов</t>
  </si>
  <si>
    <t xml:space="preserve">0340075770</t>
  </si>
  <si>
    <t xml:space="preserve">33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 на 2021 год и плановый период 2022-2023 годов </t>
  </si>
  <si>
    <t xml:space="preserve">1210076010</t>
  </si>
  <si>
    <t xml:space="preserve">34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1 год и плановый период 2022-2023 годов</t>
  </si>
  <si>
    <t xml:space="preserve">1240051200</t>
  </si>
  <si>
    <t xml:space="preserve">35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 на 2021 год и плановый период 2022-2023 годов</t>
  </si>
  <si>
    <t xml:space="preserve">0110076490</t>
  </si>
  <si>
    <t xml:space="preserve">36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74120</t>
  </si>
  <si>
    <t xml:space="preserve">37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410074130</t>
  </si>
  <si>
    <t xml:space="preserve">3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610074880</t>
  </si>
  <si>
    <t xml:space="preserve">3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
</t>
  </si>
  <si>
    <t xml:space="preserve">0910075090</t>
  </si>
  <si>
    <t xml:space="preserve">40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110075630</t>
  </si>
  <si>
    <t xml:space="preserve">41</t>
  </si>
  <si>
    <t xml:space="preserve">Субсидии   бюджетам   муниципальных  образований  края  на  содержание автомобильных дорог общего пользования местного значения за счет средств дорожного фонда Красноярского края</t>
  </si>
  <si>
    <t xml:space="preserve">0910075080</t>
  </si>
  <si>
    <t xml:space="preserve">42</t>
  </si>
  <si>
    <t xml:space="preserve">Субвенции 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1 год и плановый период 2022-2023 годов</t>
  </si>
  <si>
    <t xml:space="preserve">1240002890</t>
  </si>
  <si>
    <t xml:space="preserve">4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</t>
  </si>
  <si>
    <t xml:space="preserve">0110015980</t>
  </si>
  <si>
    <t xml:space="preserve">44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</t>
  </si>
  <si>
    <t xml:space="preserve">45</t>
  </si>
  <si>
    <t xml:space="preserve">Субсидии бюджетам муниципальных образований края на реализацию мероприятий, направленных на повышение безопасности дорожного движения, за счет средств дорожного фонда Красноярского края на 2021 год и плановый период 2022–2023 годов</t>
  </si>
  <si>
    <t xml:space="preserve">123R310601</t>
  </si>
  <si>
    <t xml:space="preserve">46</t>
  </si>
  <si>
    <t xml:space="preserve">Субсидии бюджетам муниципальных образований кра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на 2021 год и плановый период 2022-2023 годов</t>
  </si>
  <si>
    <t xml:space="preserve">011E151690</t>
  </si>
  <si>
    <t xml:space="preserve">47</t>
  </si>
  <si>
    <t xml:space="preserve">Субсидии бюджетам муниципальных образований края на внедрение целевой модели цифровой образовательной среды в общеобразовательных организациях и профессиональных образовательных организациях на 2021 год и плановый период 2022-2023 годов
</t>
  </si>
  <si>
    <t xml:space="preserve">011E452100</t>
  </si>
  <si>
    <t xml:space="preserve">48</t>
  </si>
  <si>
    <t xml:space="preserve"> 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
и плановый период 2022 - 2023 годов</t>
  </si>
  <si>
    <t xml:space="preserve">101F367483</t>
  </si>
  <si>
    <t xml:space="preserve">49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на 2021 год и плановый период 2022 - 2023 годов</t>
  </si>
  <si>
    <t xml:space="preserve">101F367484</t>
  </si>
  <si>
    <t xml:space="preserve">5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на 2021 год и плановый период 2022 - 2023 годов</t>
  </si>
  <si>
    <t xml:space="preserve">01100L3040</t>
  </si>
  <si>
    <t xml:space="preserve">51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</t>
  </si>
  <si>
    <t xml:space="preserve">52</t>
  </si>
  <si>
    <t xml:space="preserve">Субвенции бюджетам муниципальных образований края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21 год и плановый период 2022 - 2023 годов
</t>
  </si>
  <si>
    <t xml:space="preserve">0120075870</t>
  </si>
  <si>
    <t xml:space="preserve">53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
</t>
  </si>
  <si>
    <t xml:space="preserve">8410054690</t>
  </si>
  <si>
    <t xml:space="preserve">54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
</t>
  </si>
  <si>
    <t xml:space="preserve">071P552280</t>
  </si>
  <si>
    <t xml:space="preserve">55</t>
  </si>
  <si>
    <t xml:space="preserve">Субвенция бюджету муниципального образования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
</t>
  </si>
  <si>
    <t xml:space="preserve">1140075490</t>
  </si>
  <si>
    <t xml:space="preserve">56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
</t>
  </si>
  <si>
    <t xml:space="preserve">99.1.00.27241(2)</t>
  </si>
  <si>
    <t xml:space="preserve">5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
</t>
  </si>
  <si>
    <t xml:space="preserve">011005303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?"/>
    <numFmt numFmtId="169" formatCode="0"/>
    <numFmt numFmtId="170" formatCode="#,##0.0"/>
    <numFmt numFmtId="171" formatCode="_(* #,##0.00_);_(* \(#,##0.00\);_(* \-??_);_(@_)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7454504F-6ECE-4B95-BF7C-AC42163FC811}">
  <header guid="{AF6EF99C-29DC-434D-A856-4693A330FF59}" dateTime="2021-02-02T12:00:00.000000000Z" userName="Татьяна М. Куприянова" r:id="rId1" minRId="1" maxRId="13" maxSheetId="3">
    <sheetIdMap count="2">
      <sheetId val="1"/>
      <sheetId val="2"/>
    </sheetIdMap>
  </header>
  <header guid="{3182D43E-E831-4235-84CD-5119D4A9873F}" dateTime="2021-02-02T12:07:00.000000000Z" userName="Татьяна М. Куприянова" r:id="rId2" minRId="14" maxRId="26" maxSheetId="3">
    <sheetIdMap count="2">
      <sheetId val="1"/>
      <sheetId val="2"/>
    </sheetIdMap>
  </header>
  <header guid="{05D6E4F6-0276-4568-8619-47A4F3A2E052}" dateTime="2021-02-02T12:09:00.000000000Z" userName="Татьяна М. Куприянова" r:id="rId3" minRId="27" maxRId="29" maxSheetId="3">
    <sheetIdMap count="2">
      <sheetId val="1"/>
      <sheetId val="2"/>
    </sheetIdMap>
  </header>
  <header guid="{14DEF415-23E0-4D91-9C3A-7E844225A96B}" dateTime="2021-02-02T12:11:00.000000000Z" userName="Татьяна М. Куприянова" r:id="rId4" minRId="30" maxRId="32" maxSheetId="3">
    <sheetIdMap count="2">
      <sheetId val="1"/>
      <sheetId val="2"/>
    </sheetIdMap>
  </header>
  <header guid="{FA362608-8B04-4355-9C8C-7114082F048B}" dateTime="2021-02-02T12:12:00.000000000Z" userName="Татьяна М. Куприянова" r:id="rId5" minRId="33" maxRId="35" maxSheetId="3">
    <sheetIdMap count="2">
      <sheetId val="1"/>
      <sheetId val="2"/>
    </sheetIdMap>
  </header>
  <header guid="{38D500F4-CBDE-435E-AA5A-3E21ED4D5D17}" dateTime="2021-02-02T12:16:00.000000000Z" userName="Татьяна М. Куприянова" r:id="rId6" minRId="36" maxRId="42" maxSheetId="3">
    <sheetIdMap count="2">
      <sheetId val="1"/>
      <sheetId val="2"/>
    </sheetIdMap>
  </header>
  <header guid="{7DBC4D26-D11A-4E46-B995-7DB60878208E}" dateTime="2021-02-02T12:17:00.000000000Z" userName="Татьяна М. Куприянова" r:id="rId7" minRId="43" maxRId="45" maxSheetId="3">
    <sheetIdMap count="2">
      <sheetId val="1"/>
      <sheetId val="2"/>
    </sheetIdMap>
  </header>
  <header guid="{151DD769-D04E-4145-8CD0-208DD2E33B01}" dateTime="2021-02-02T12:21:00.000000000Z" userName="Татьяна М. Куприянова" r:id="rId8" minRId="46" maxRId="54" maxSheetId="3">
    <sheetIdMap count="2">
      <sheetId val="1"/>
      <sheetId val="2"/>
    </sheetIdMap>
  </header>
  <header guid="{9F998A28-F210-4D21-82EA-F5E9878BFCF6}" dateTime="2021-02-02T12:24:00.000000000Z" userName="Татьяна М. Куприянова" r:id="rId9" minRId="55" maxRId="55" maxSheetId="3">
    <sheetIdMap count="2">
      <sheetId val="1"/>
      <sheetId val="2"/>
    </sheetIdMap>
  </header>
  <header guid="{ADE3DA99-22D3-43B6-95D4-4F3E7F04FD4C}" dateTime="2021-02-02T14:15:00.000000000Z" userName="Татьяна М. Куприянова" r:id="rId10" minRId="56" maxRId="64" maxSheetId="3">
    <sheetIdMap count="2">
      <sheetId val="1"/>
      <sheetId val="2"/>
    </sheetIdMap>
  </header>
  <header guid="{474E3FE7-0D90-4970-B85D-636D10CBFEF1}" dateTime="2021-02-02T15:23:00.000000000Z" userName="Татьяна М. Куприянова" r:id="rId11" minRId="65" maxRId="84" maxSheetId="3">
    <sheetIdMap count="2">
      <sheetId val="1"/>
      <sheetId val="2"/>
    </sheetIdMap>
  </header>
  <header guid="{B8151875-82A1-44BD-AF44-003B9865854F}" dateTime="2021-02-02T15:24:00.000000000Z" userName="Татьяна М. Куприянова" r:id="rId12" minRId="85" maxRId="86" maxSheetId="3">
    <sheetIdMap count="2">
      <sheetId val="1"/>
      <sheetId val="2"/>
    </sheetIdMap>
  </header>
  <header guid="{12CB620D-A732-47C3-A186-03383015EA8C}" dateTime="2021-02-05T12:21:00.000000000Z" userName="Татьяна М. Куприянова" r:id="rId13" minRId="87" maxRId="87" maxSheetId="3">
    <sheetIdMap count="2">
      <sheetId val="1"/>
      <sheetId val="2"/>
    </sheetIdMap>
  </header>
  <header guid="{7454504F-6ECE-4B95-BF7C-AC42163FC811}" dateTime="2021-02-10T17:32:00.000000000Z" userName="Татьяна М. Куприянова" r:id="rId14" minRId="88" maxRId="8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6:66" action="insertRow"/>
  <rcc rId="2" ua="false" sId="1">
    <nc r="D66" t="n">
      <v>0</v>
    </nc>
  </rcc>
  <rcc rId="3" ua="false" sId="1">
    <nc r="A66" t="inlineStr">
      <is>
        <r>
          <rPr>
            <sz val="10"/>
            <rFont val="Arial"/>
            <family val="0"/>
          </rPr>
          <t xml:space="preserve">53</t>
        </r>
      </is>
    </nc>
  </rcc>
  <rcc rId="4" ua="false" sId="1">
    <nc r="B6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
</t>
        </r>
      </is>
    </nc>
  </rcc>
  <rcc rId="5" ua="false" sId="1">
    <nc r="F66" t="inlineStr">
      <is>
        <r>
          <rPr>
            <sz val="10"/>
            <rFont val="Arial"/>
            <family val="0"/>
          </rPr>
          <t xml:space="preserve">8410054690</t>
        </r>
      </is>
    </nc>
  </rcc>
  <rcc rId="6" ua="false" sId="1">
    <nc r="E66" t="n">
      <v>0</v>
    </nc>
  </rcc>
  <rcc rId="7" ua="false" sId="1">
    <nc r="C66" t="n">
      <v>298</v>
    </nc>
  </rcc>
  <rcc rId="8" ua="false" sId="1">
    <oc r="C25" t="n">
      <v>1661.2</v>
    </oc>
    <nc r="C25" t="n">
      <f>1661.2+135.6</f>
    </nc>
  </rcc>
  <rcc rId="9" ua="false" sId="1">
    <oc r="D25" t="n">
      <v>1698.6</v>
    </oc>
    <nc r="D25" t="n">
      <f>1698.6+113.5</f>
    </nc>
  </rcc>
  <rcc rId="10" ua="false" sId="1">
    <oc r="E25" t="n">
      <v>0</v>
    </oc>
    <nc r="E25" t="n">
      <v>1874</v>
    </nc>
  </rcc>
  <rcc rId="11" ua="false" sId="1">
    <oc r="C60" t="n">
      <v>3475.5</v>
    </oc>
    <nc r="C60" t="n">
      <f>3475.5-3475.5</f>
    </nc>
  </rcc>
  <rcc rId="12" ua="false" sId="1">
    <oc r="D60" t="n">
      <v>3413.6</v>
    </oc>
    <nc r="D60" t="n">
      <f>3413.6-1042.42143</f>
    </nc>
  </rcc>
  <rcc rId="13" ua="false" sId="1">
    <oc r="E60" t="n">
      <v>170.7</v>
    </oc>
    <nc r="E60" t="n">
      <f>170.7+2264.8204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6" ua="false" sId="1">
    <oc r="E65" t="n">
      <v>891</v>
    </oc>
    <nc r="E65" t="n">
      <f>891-435.6</f>
    </nc>
  </rcc>
  <rcc rId="57" ua="false" sId="1">
    <oc r="C21" t="n">
      <v>16235.5</v>
    </oc>
    <nc r="C21" t="n">
      <f>16235.5+1414.8</f>
    </nc>
  </rcc>
  <rcc rId="58" ua="false" sId="1">
    <oc r="D21" t="n">
      <v>14968.9</v>
    </oc>
    <nc r="D21" t="n">
      <f>14968.9+1414.8</f>
    </nc>
  </rcc>
  <rcc rId="59" ua="false" sId="1">
    <oc r="E21" t="n">
      <v>17124.9</v>
    </oc>
    <nc r="E21" t="n">
      <f>17124.9+1414.8</f>
    </nc>
  </rcc>
  <rcc rId="60" ua="false" sId="1">
    <oc r="C48" t="n">
      <v>7999.7</v>
    </oc>
    <nc r="C48" t="n">
      <f>7999.7+20.3</f>
    </nc>
  </rcc>
  <rcc rId="61" ua="false" sId="1">
    <oc r="D48" t="n">
      <v>7999.7</v>
    </oc>
    <nc r="D48" t="n">
      <f>7999.7+20.3</f>
    </nc>
  </rcc>
  <rcc rId="62" ua="false" sId="1">
    <oc r="E48" t="n">
      <v>7999.7</v>
    </oc>
    <nc r="E48" t="n">
      <f>7999.7+20.3</f>
    </nc>
  </rcc>
  <rcc rId="63" ua="false" sId="1">
    <oc r="C53" t="n">
      <v>892.5</v>
    </oc>
    <nc r="C53" t="n">
      <f>892.5+127.5</f>
    </nc>
  </rcc>
  <rcc rId="64" ua="false" sId="1">
    <oc r="C62" t="n">
      <v>9444.5</v>
    </oc>
    <nc r="C62" t="n">
      <f>9444.5+1368.9-0.0365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65" ua="false" sId="1" eol="0" ref="69:69" action="insertRow"/>
  <rcc rId="66" ua="false" sId="1">
    <nc r="A69" t="inlineStr">
      <is>
        <r>
          <rPr>
            <sz val="10"/>
            <rFont val="Arial"/>
            <family val="0"/>
          </rPr>
          <t xml:space="preserve">56</t>
        </r>
      </is>
    </nc>
  </rcc>
  <rcc rId="67" ua="false" sId="1">
    <nc r="B69" t="inlineStr">
      <is>
        <r>
          <rPr>
            <sz val="10"/>
            <rFont val="Arial"/>
            <family val="0"/>
          </rPr>
      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
</t>
        </r>
      </is>
    </nc>
  </rcc>
  <rcc rId="68" ua="false" sId="1">
    <nc r="C69" t="n">
      <v>30951.5</v>
    </nc>
  </rcc>
  <rcc rId="69" ua="false" sId="1">
    <nc r="D69" t="n">
      <v>0</v>
    </nc>
  </rcc>
  <rcc rId="70" ua="false" sId="1">
    <nc r="E69" t="n">
      <v>0</v>
    </nc>
  </rcc>
  <rcc rId="71" ua="false" sId="1">
    <nc r="F69" t="inlineStr">
      <is>
        <r>
          <rPr>
            <sz val="10"/>
            <rFont val="Arial"/>
            <family val="0"/>
          </rPr>
          <t xml:space="preserve">99.1.00.27241(2)</t>
        </r>
      </is>
    </nc>
  </rcc>
  <rcc rId="72" ua="false" sId="1">
    <oc r="C44" t="n">
      <v>1308.5</v>
    </oc>
    <nc r="C44" t="n">
      <f>1308.5-110.3</f>
    </nc>
  </rcc>
  <rcc rId="73" ua="false" sId="1">
    <oc r="D44" t="n">
      <v>1308.5</v>
    </oc>
    <nc r="D44" t="n">
      <f>1308.5-110.3</f>
    </nc>
  </rcc>
  <rcc rId="74" ua="false" sId="1">
    <oc r="E44" t="n">
      <v>1308.5</v>
    </oc>
    <nc r="E44" t="n">
      <f>1308.5-110.3</f>
    </nc>
  </rcc>
  <rrc rId="75" ua="false" sId="1" eol="0" ref="70:70" action="insertRow"/>
  <rcc rId="76" ua="false" sId="1">
    <nc r="A70" t="inlineStr">
      <is>
        <r>
          <rPr>
            <sz val="10"/>
            <rFont val="Arial"/>
            <family val="0"/>
          </rPr>
          <t xml:space="preserve">57</t>
        </r>
      </is>
    </nc>
  </rcc>
  <rcc rId="77" ua="false" sId="1">
    <nc r="B70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
</t>
        </r>
      </is>
    </nc>
  </rcc>
  <rcc rId="78" ua="false" sId="1">
    <nc r="C70" t="n">
      <v>36091.4</v>
    </nc>
  </rcc>
  <rcc rId="79" ua="false" sId="1">
    <nc r="D70" t="n">
      <v>36091.4</v>
    </nc>
  </rcc>
  <rcc rId="80" ua="false" sId="1">
    <nc r="E70" t="n">
      <v>36091.4</v>
    </nc>
  </rcc>
  <rcc rId="81" ua="false" sId="1">
    <nc r="F70" t="inlineStr">
      <is>
        <r>
          <rPr>
            <sz val="10"/>
            <rFont val="Arial"/>
            <family val="0"/>
          </rPr>
          <t xml:space="preserve">0110053030</t>
        </r>
      </is>
    </nc>
  </rcc>
  <rcc rId="82" ua="false" sId="1">
    <oc r="C71" t="n">
      <f>SUM(C14:C65)</f>
    </oc>
    <nc r="C71" t="n">
      <f>SUM(C14:C70)</f>
    </nc>
  </rcc>
  <rcc rId="83" ua="false" sId="1">
    <oc r="D71" t="n">
      <f>SUM(D14:D65)</f>
    </oc>
    <nc r="D71" t="n">
      <f>SUM(D14:D70)</f>
    </nc>
  </rcc>
  <rcc rId="84" ua="false" sId="1">
    <oc r="E71" t="n">
      <f>SUM(E14:E65)</f>
    </oc>
    <nc r="E71" t="n">
      <f>SUM(E14:E7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5" ua="false" sId="1" eol="0" ref="1:3" action="insertRow"/>
  <rcc rId="86" ua="false" sId="1">
    <nc r="E3" t="inlineStr">
      <is>
        <r>
          <rPr>
            <sz val="10"/>
            <rFont val="Arial"/>
            <family val="0"/>
          </rPr>
          <t xml:space="preserve">от 02.2021  №  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7" ua="false" sId="1">
    <oc r="B70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
</t>
        </r>
      </is>
    </oc>
    <nc r="B70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
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8" ua="false" sId="1">
    <o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C59" t="n">
      <v>1758.8</v>
    </oc>
    <nc r="C59" t="n">
      <f>1758.8+5569.64</f>
    </nc>
  </rcc>
  <rcc rId="15" ua="false" sId="1">
    <oc r="D59" t="n">
      <v>7328.8</v>
    </oc>
    <nc r="D59" t="n">
      <f>7328.8+110.11392</f>
    </nc>
  </rcc>
  <rcc rId="16" ua="false" sId="1">
    <oc r="E59" t="n">
      <v>366.3</v>
    </oc>
    <nc r="E59" t="n">
      <f>366.3+4625.00151</f>
    </nc>
  </rcc>
  <rcc rId="17" ua="false" sId="1">
    <oc r="C63" t="n">
      <v>23588.7</v>
    </oc>
    <nc r="C63" t="n">
      <f>23588.7+1610.6</f>
    </nc>
  </rcc>
  <rcc rId="18" ua="false" sId="1">
    <oc r="D63" t="n">
      <v>25699.6</v>
    </oc>
    <nc r="D63" t="n">
      <f>25699.6+1610.6</f>
    </nc>
  </rcc>
  <rcc rId="19" ua="false" sId="1">
    <oc r="E63" t="n">
      <v>9173.9</v>
    </oc>
    <nc r="E63" t="n">
      <f>9173.9+17459.9</f>
    </nc>
  </rcc>
  <rrc rId="20" ua="false" sId="1" eol="0" ref="67:67" action="insertRow"/>
  <rcc rId="21" ua="false" sId="1">
    <nc r="D67" t="n">
      <v>0</v>
    </nc>
  </rcc>
  <rcc rId="22" ua="false" sId="1">
    <nc r="E67" t="n">
      <v>0</v>
    </nc>
  </rcc>
  <rcc rId="23" ua="false" sId="1">
    <nc r="A67" t="inlineStr">
      <is>
        <r>
          <rPr>
            <sz val="10"/>
            <rFont val="Arial"/>
            <family val="0"/>
          </rPr>
          <t xml:space="preserve">54</t>
        </r>
      </is>
    </nc>
  </rcc>
  <rcc rId="24" ua="false" sId="1">
    <nc r="B67" t="inlineStr">
      <is>
        <r>
          <rPr>
            <sz val="10"/>
            <rFont val="Arial"/>
            <family val="0"/>
          </rPr>
      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
</t>
        </r>
      </is>
    </nc>
  </rcc>
  <rcc rId="25" ua="false" sId="1">
    <nc r="C67" t="n">
      <v>3300</v>
    </nc>
  </rcc>
  <rcc rId="26" ua="false" sId="1">
    <nc r="F67" t="inlineStr">
      <is>
        <r>
          <rPr>
            <sz val="10"/>
            <rFont val="Arial"/>
            <family val="0"/>
          </rPr>
          <t xml:space="preserve">071P55228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7" ua="false" sId="1">
    <oc r="C47" t="n">
      <v>21.4</v>
    </oc>
    <nc r="C47" t="n">
      <f>21.4-2.7</f>
    </nc>
  </rcc>
  <rcc rId="28" ua="false" sId="1">
    <oc r="D47" t="n">
      <v>168.1</v>
    </oc>
    <nc r="D47" t="n">
      <f>168.1+53.4</f>
    </nc>
  </rcc>
  <rcc rId="29" ua="false" sId="1">
    <nc r="E47" t="n">
      <v>7.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0" ua="false" sId="1">
    <oc r="C34" t="n">
      <v>3334.2</v>
    </oc>
    <nc r="C34" t="n">
      <f>3334.2+1111.4</f>
    </nc>
  </rcc>
  <rcc rId="31" ua="false" sId="1">
    <oc r="D34" t="n">
      <v>3197.2</v>
    </oc>
    <nc r="D34" t="n">
      <f>3197.2+1305.89859</f>
    </nc>
  </rcc>
  <rcc rId="32" ua="false" sId="1">
    <oc r="E34" t="n">
      <v>0</v>
    </oc>
    <nc r="E34" t="n">
      <v>4503.0985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C28" t="n">
      <v>109.7</v>
    </oc>
    <nc r="C28" t="n">
      <f>109.7+14.2</f>
    </nc>
  </rcc>
  <rcc rId="34" ua="false" sId="1">
    <oc r="D28" t="n">
      <v>109.7</v>
    </oc>
    <nc r="D28" t="n">
      <f>109.7+14.2</f>
    </nc>
  </rcc>
  <rcc rId="35" ua="false" sId="1">
    <oc r="E28" t="n">
      <v>109.7</v>
    </oc>
    <nc r="E28" t="n">
      <f>109.7+14.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36" ua="false" sId="1" eol="0" ref="68:68" action="insertRow"/>
  <rcc rId="37" ua="false" sId="1">
    <nc r="A68" t="inlineStr">
      <is>
        <r>
          <rPr>
            <sz val="10"/>
            <rFont val="Arial"/>
            <family val="0"/>
          </rPr>
          <t xml:space="preserve">55</t>
        </r>
      </is>
    </nc>
  </rcc>
  <rcc rId="38" ua="false" sId="1">
    <nc r="B68" t="inlineStr">
      <is>
        <r>
          <rPr>
            <sz val="10"/>
            <rFont val="Arial"/>
            <family val="0"/>
          </rPr>
          <t xml:space="preserve">Субвенция бюджету муниципального образования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
</t>
        </r>
      </is>
    </nc>
  </rcc>
  <rcc rId="39" ua="false" sId="1">
    <nc r="C68" t="n">
      <v>68.1</v>
    </nc>
  </rcc>
  <rcc rId="40" ua="false" sId="1">
    <nc r="D68" t="n">
      <v>68.1</v>
    </nc>
  </rcc>
  <rcc rId="41" ua="false" sId="1">
    <nc r="E68" t="n">
      <v>68.1</v>
    </nc>
  </rcc>
  <rcc rId="42" ua="false" sId="1">
    <nc r="F68" t="inlineStr">
      <is>
        <r>
          <rPr>
            <sz val="10"/>
            <rFont val="Arial"/>
            <family val="0"/>
          </rPr>
          <t xml:space="preserve">1140075490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3" ua="false" sId="1">
    <oc r="C40" t="n">
      <v>1328.9</v>
    </oc>
    <nc r="C40" t="n">
      <f>1328.9-68.1</f>
    </nc>
  </rcc>
  <rcc rId="44" ua="false" sId="1">
    <oc r="D40" t="n">
      <v>1328.9</v>
    </oc>
    <nc r="D40" t="n">
      <f>1328.9-68.1</f>
    </nc>
  </rcc>
  <rcc rId="45" ua="false" sId="1">
    <oc r="E40" t="n">
      <v>1328.9</v>
    </oc>
    <nc r="E40" t="n">
      <f>1328.9-68.1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6" ua="false" sId="1">
    <oc r="C38" t="n">
      <v>67.3</v>
    </oc>
    <nc r="C38" t="n">
      <f>67.3+5.1</f>
    </nc>
  </rcc>
  <rcc rId="47" ua="false" sId="1">
    <oc r="D38" t="n">
      <v>67.3</v>
    </oc>
    <nc r="D38" t="n">
      <f>67.3+5.1</f>
    </nc>
  </rcc>
  <rcc rId="48" ua="false" sId="1">
    <oc r="E38" t="n">
      <v>67.3</v>
    </oc>
    <nc r="E38" t="n">
      <f>67.3+5.1</f>
    </nc>
  </rcc>
  <rcc rId="49" ua="false" sId="1">
    <oc r="C39" t="n">
      <v>141.9</v>
    </oc>
    <nc r="C39" t="n">
      <f>141.9-5.1</f>
    </nc>
  </rcc>
  <rcc rId="50" ua="false" sId="1">
    <oc r="D39" t="n">
      <v>141.9</v>
    </oc>
    <nc r="D39" t="n">
      <f>141.9-5.1</f>
    </nc>
  </rcc>
  <rcc rId="51" ua="false" sId="1">
    <oc r="E39" t="n">
      <v>141.9</v>
    </oc>
    <nc r="E39" t="n">
      <f>141.9-5.1</f>
    </nc>
  </rcc>
  <rcc rId="52" ua="false" sId="1">
    <oc r="C42" t="n">
      <v>10032.1</v>
    </oc>
    <nc r="C42" t="n">
      <f>10032.1-1111.4</f>
    </nc>
  </rcc>
  <rcc rId="53" ua="false" sId="1">
    <oc r="D42" t="n">
      <v>10032.1</v>
    </oc>
    <nc r="D42" t="n">
      <f>10032.1-1305.89859</f>
    </nc>
  </rcc>
  <rcc rId="54" ua="false" sId="1">
    <oc r="E42" t="n">
      <v>10032.1</v>
    </oc>
    <nc r="E42" t="n">
      <f>10032.1-1305.89859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5" ua="false" sId="1">
    <oc r="C19" t="n">
      <v>86328.8</v>
    </oc>
    <nc r="C19" t="n">
      <f>86328.8+1329.3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42"/>
    <col collapsed="false" customWidth="true" hidden="false" outlineLevel="0" max="3" min="3" style="2" width="21.56"/>
    <col collapsed="false" customWidth="true" hidden="false" outlineLevel="0" max="4" min="4" style="2" width="16.42"/>
    <col collapsed="false" customWidth="true" hidden="false" outlineLevel="0" max="5" min="5" style="2" width="16.13"/>
    <col collapsed="false" customWidth="true" hidden="false" outlineLevel="0" max="6" min="6" style="3" width="21.13"/>
    <col collapsed="false" customWidth="false" hidden="false" outlineLevel="0" max="257" min="7" style="4" width="9.14"/>
  </cols>
  <sheetData>
    <row r="1" s="10" customFormat="true" ht="16.5" hidden="false" customHeight="true" outlineLevel="0" collapsed="false">
      <c r="A1" s="5"/>
      <c r="B1" s="6"/>
      <c r="C1" s="6"/>
      <c r="D1" s="6"/>
      <c r="E1" s="7" t="s">
        <v>0</v>
      </c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</row>
    <row r="2" s="10" customFormat="true" ht="16.5" hidden="false" customHeight="true" outlineLevel="0" collapsed="false">
      <c r="A2" s="5"/>
      <c r="B2" s="6"/>
      <c r="C2" s="6"/>
      <c r="D2" s="6"/>
      <c r="E2" s="6" t="s">
        <v>1</v>
      </c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</row>
    <row r="3" s="10" customFormat="true" ht="16.5" hidden="false" customHeight="true" outlineLevel="0" collapsed="false">
      <c r="A3" s="5"/>
      <c r="B3" s="6"/>
      <c r="C3" s="6"/>
      <c r="D3" s="6"/>
      <c r="E3" s="6" t="s">
        <v>2</v>
      </c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</row>
    <row r="4" customFormat="false" ht="16.5" hidden="false" customHeight="true" outlineLevel="0" collapsed="false">
      <c r="D4" s="11"/>
    </row>
    <row r="5" s="10" customFormat="true" ht="16.5" hidden="false" customHeight="true" outlineLevel="0" collapsed="false">
      <c r="A5" s="5"/>
      <c r="B5" s="6"/>
      <c r="C5" s="6"/>
      <c r="D5" s="6"/>
      <c r="E5" s="7" t="s">
        <v>3</v>
      </c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</row>
    <row r="6" s="10" customFormat="true" ht="16.5" hidden="false" customHeight="true" outlineLevel="0" collapsed="false">
      <c r="A6" s="5"/>
      <c r="B6" s="6"/>
      <c r="C6" s="6"/>
      <c r="D6" s="6"/>
      <c r="E6" s="6" t="s">
        <v>1</v>
      </c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</row>
    <row r="7" s="10" customFormat="true" ht="16.5" hidden="false" customHeight="true" outlineLevel="0" collapsed="false">
      <c r="A7" s="5"/>
      <c r="B7" s="6"/>
      <c r="C7" s="6"/>
      <c r="D7" s="6"/>
      <c r="E7" s="6" t="s">
        <v>4</v>
      </c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</row>
    <row r="8" s="10" customFormat="true" ht="16.5" hidden="false" customHeight="true" outlineLevel="0" collapsed="false">
      <c r="A8" s="5"/>
      <c r="B8" s="6"/>
      <c r="C8" s="6"/>
      <c r="D8" s="6"/>
      <c r="E8" s="6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</row>
    <row r="9" customFormat="false" ht="16.5" hidden="false" customHeight="true" outlineLevel="0" collapsed="false">
      <c r="D9" s="11"/>
    </row>
    <row r="10" customFormat="false" ht="16.5" hidden="false" customHeight="true" outlineLevel="0" collapsed="false">
      <c r="B10" s="12" t="s">
        <v>5</v>
      </c>
      <c r="C10" s="12"/>
      <c r="D10" s="12"/>
    </row>
    <row r="11" customFormat="false" ht="16.5" hidden="false" customHeight="true" outlineLevel="0" collapsed="false">
      <c r="E11" s="13" t="s">
        <v>6</v>
      </c>
    </row>
    <row r="12" customFormat="false" ht="16.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</row>
    <row r="13" s="18" customFormat="true" ht="16.5" hidden="false" customHeight="true" outlineLevel="0" collapsed="false">
      <c r="A13" s="16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3"/>
    </row>
    <row r="14" s="22" customFormat="true" ht="31.5" hidden="false" customHeight="true" outlineLevel="0" collapsed="false">
      <c r="A14" s="19" t="s">
        <v>12</v>
      </c>
      <c r="B14" s="20" t="s">
        <v>13</v>
      </c>
      <c r="C14" s="21" t="n">
        <v>399.4</v>
      </c>
      <c r="D14" s="21" t="n">
        <v>403.4</v>
      </c>
      <c r="E14" s="21" t="n">
        <v>403.4</v>
      </c>
      <c r="F14" s="3" t="s">
        <v>14</v>
      </c>
    </row>
    <row r="15" s="22" customFormat="true" ht="110.25" hidden="false" customHeight="true" outlineLevel="0" collapsed="false">
      <c r="A15" s="19" t="s">
        <v>15</v>
      </c>
      <c r="B15" s="23" t="s">
        <v>16</v>
      </c>
      <c r="C15" s="21" t="n">
        <v>402345.1</v>
      </c>
      <c r="D15" s="21" t="n">
        <v>450765.5</v>
      </c>
      <c r="E15" s="21" t="n">
        <v>450765.5</v>
      </c>
      <c r="F15" s="3" t="s">
        <v>17</v>
      </c>
    </row>
    <row r="16" s="22" customFormat="true" ht="126" hidden="false" customHeight="true" outlineLevel="0" collapsed="false">
      <c r="A16" s="19" t="s">
        <v>18</v>
      </c>
      <c r="B16" s="23" t="s">
        <v>19</v>
      </c>
      <c r="C16" s="21" t="n">
        <v>1091.6</v>
      </c>
      <c r="D16" s="21" t="n">
        <v>1091.6</v>
      </c>
      <c r="E16" s="21" t="n">
        <v>1091.6</v>
      </c>
      <c r="F16" s="3" t="s">
        <v>20</v>
      </c>
    </row>
    <row r="17" s="24" customFormat="true" ht="189" hidden="false" customHeight="true" outlineLevel="0" collapsed="false">
      <c r="A17" s="19" t="s">
        <v>21</v>
      </c>
      <c r="B17" s="23" t="s">
        <v>22</v>
      </c>
      <c r="C17" s="21" t="n">
        <v>224855.6</v>
      </c>
      <c r="D17" s="21" t="n">
        <v>224855.6</v>
      </c>
      <c r="E17" s="21" t="n">
        <v>224855.6</v>
      </c>
      <c r="F17" s="3" t="s">
        <v>23</v>
      </c>
    </row>
    <row r="18" s="24" customFormat="true" ht="189" hidden="false" customHeight="true" outlineLevel="0" collapsed="false">
      <c r="A18" s="19" t="s">
        <v>24</v>
      </c>
      <c r="B18" s="23" t="s">
        <v>25</v>
      </c>
      <c r="C18" s="21" t="n">
        <v>76067.2</v>
      </c>
      <c r="D18" s="21" t="n">
        <v>76067.2</v>
      </c>
      <c r="E18" s="21" t="n">
        <v>76067.2</v>
      </c>
      <c r="F18" s="3" t="s">
        <v>26</v>
      </c>
    </row>
    <row r="19" s="24" customFormat="true" ht="189" hidden="false" customHeight="true" outlineLevel="0" collapsed="false">
      <c r="A19" s="19" t="s">
        <v>27</v>
      </c>
      <c r="B19" s="23" t="s">
        <v>28</v>
      </c>
      <c r="C19" s="21" t="n">
        <f aca="false">86328.8+1329.3</f>
        <v>87658.1</v>
      </c>
      <c r="D19" s="21" t="n">
        <v>86328.8</v>
      </c>
      <c r="E19" s="21" t="n">
        <v>86328.8</v>
      </c>
      <c r="F19" s="3" t="s">
        <v>29</v>
      </c>
    </row>
    <row r="20" s="24" customFormat="true" ht="189" hidden="false" customHeight="true" outlineLevel="0" collapsed="false">
      <c r="A20" s="19" t="s">
        <v>30</v>
      </c>
      <c r="B20" s="23" t="s">
        <v>31</v>
      </c>
      <c r="C20" s="21" t="n">
        <v>72418.9</v>
      </c>
      <c r="D20" s="21" t="n">
        <v>72418.9</v>
      </c>
      <c r="E20" s="21" t="n">
        <v>72418.9</v>
      </c>
      <c r="F20" s="3" t="s">
        <v>32</v>
      </c>
    </row>
    <row r="21" s="22" customFormat="true" ht="141.75" hidden="false" customHeight="true" outlineLevel="0" collapsed="false">
      <c r="A21" s="19" t="s">
        <v>33</v>
      </c>
      <c r="B21" s="23" t="s">
        <v>34</v>
      </c>
      <c r="C21" s="21" t="n">
        <f aca="false">16235.5+1414.8</f>
        <v>17650.3</v>
      </c>
      <c r="D21" s="21" t="n">
        <f aca="false">14968.9+1414.8</f>
        <v>16383.7</v>
      </c>
      <c r="E21" s="21" t="n">
        <f aca="false">17124.9+1414.8</f>
        <v>18539.7</v>
      </c>
      <c r="F21" s="3" t="s">
        <v>35</v>
      </c>
    </row>
    <row r="22" s="22" customFormat="true" ht="126" hidden="false" customHeight="true" outlineLevel="0" collapsed="false">
      <c r="A22" s="19" t="s">
        <v>36</v>
      </c>
      <c r="B22" s="23" t="s">
        <v>37</v>
      </c>
      <c r="C22" s="21" t="n">
        <v>2969</v>
      </c>
      <c r="D22" s="21" t="n">
        <v>2969</v>
      </c>
      <c r="E22" s="21" t="n">
        <v>2969</v>
      </c>
      <c r="F22" s="3" t="s">
        <v>38</v>
      </c>
    </row>
    <row r="23" s="22" customFormat="true" ht="173.25" hidden="false" customHeight="true" outlineLevel="0" collapsed="false">
      <c r="A23" s="19" t="s">
        <v>39</v>
      </c>
      <c r="B23" s="23" t="s">
        <v>40</v>
      </c>
      <c r="C23" s="21" t="n">
        <v>751.4</v>
      </c>
      <c r="D23" s="21" t="n">
        <v>751.4</v>
      </c>
      <c r="E23" s="21" t="n">
        <v>751.4</v>
      </c>
      <c r="F23" s="3" t="s">
        <v>41</v>
      </c>
    </row>
    <row r="24" s="24" customFormat="true" ht="94.5" hidden="false" customHeight="true" outlineLevel="0" collapsed="false">
      <c r="A24" s="19" t="s">
        <v>42</v>
      </c>
      <c r="B24" s="23" t="s">
        <v>43</v>
      </c>
      <c r="C24" s="21" t="n">
        <v>1096.7</v>
      </c>
      <c r="D24" s="21" t="n">
        <v>1096.7</v>
      </c>
      <c r="E24" s="21" t="n">
        <v>1096.7</v>
      </c>
      <c r="F24" s="3" t="s">
        <v>44</v>
      </c>
    </row>
    <row r="25" s="24" customFormat="true" ht="94.5" hidden="false" customHeight="true" outlineLevel="0" collapsed="false">
      <c r="A25" s="19" t="s">
        <v>45</v>
      </c>
      <c r="B25" s="20" t="s">
        <v>46</v>
      </c>
      <c r="C25" s="21" t="n">
        <f aca="false">1661.2+135.6</f>
        <v>1796.8</v>
      </c>
      <c r="D25" s="21" t="n">
        <f aca="false">1698.6+113.5</f>
        <v>1812.1</v>
      </c>
      <c r="E25" s="21" t="n">
        <v>1874</v>
      </c>
      <c r="F25" s="3" t="s">
        <v>47</v>
      </c>
    </row>
    <row r="26" s="24" customFormat="true" ht="96.75" hidden="false" customHeight="true" outlineLevel="0" collapsed="false">
      <c r="A26" s="19" t="s">
        <v>48</v>
      </c>
      <c r="B26" s="23" t="s">
        <v>49</v>
      </c>
      <c r="C26" s="21" t="n">
        <v>2168.8</v>
      </c>
      <c r="D26" s="21" t="n">
        <v>2168.8</v>
      </c>
      <c r="E26" s="21" t="n">
        <v>2168.8</v>
      </c>
      <c r="F26" s="3" t="s">
        <v>50</v>
      </c>
    </row>
    <row r="27" s="24" customFormat="true" ht="94.5" hidden="false" customHeight="true" outlineLevel="0" collapsed="false">
      <c r="A27" s="19" t="s">
        <v>51</v>
      </c>
      <c r="B27" s="23" t="s">
        <v>52</v>
      </c>
      <c r="C27" s="21" t="n">
        <v>4228.9</v>
      </c>
      <c r="D27" s="21" t="n">
        <v>4228.9</v>
      </c>
      <c r="E27" s="21" t="n">
        <v>4228.9</v>
      </c>
      <c r="F27" s="3" t="s">
        <v>53</v>
      </c>
    </row>
    <row r="28" s="24" customFormat="true" ht="94.5" hidden="false" customHeight="true" outlineLevel="0" collapsed="false">
      <c r="A28" s="19" t="s">
        <v>54</v>
      </c>
      <c r="B28" s="23" t="s">
        <v>55</v>
      </c>
      <c r="C28" s="21" t="n">
        <f aca="false">109.7+14.2</f>
        <v>123.9</v>
      </c>
      <c r="D28" s="21" t="n">
        <f aca="false">109.7+14.2</f>
        <v>123.9</v>
      </c>
      <c r="E28" s="21" t="n">
        <f aca="false">109.7+14.2</f>
        <v>123.9</v>
      </c>
      <c r="F28" s="3" t="s">
        <v>56</v>
      </c>
    </row>
    <row r="29" s="24" customFormat="true" ht="63" hidden="false" customHeight="true" outlineLevel="0" collapsed="false">
      <c r="A29" s="19" t="s">
        <v>57</v>
      </c>
      <c r="B29" s="23" t="s">
        <v>58</v>
      </c>
      <c r="C29" s="21" t="n">
        <v>370.9</v>
      </c>
      <c r="D29" s="21" t="n">
        <v>370.9</v>
      </c>
      <c r="E29" s="21" t="n">
        <v>370.9</v>
      </c>
      <c r="F29" s="3" t="s">
        <v>59</v>
      </c>
    </row>
    <row r="30" s="24" customFormat="true" ht="63" hidden="false" customHeight="true" outlineLevel="0" collapsed="false">
      <c r="A30" s="19" t="s">
        <v>60</v>
      </c>
      <c r="B30" s="25" t="s">
        <v>61</v>
      </c>
      <c r="C30" s="26" t="n">
        <v>3380.6</v>
      </c>
      <c r="D30" s="26" t="n">
        <v>3380.6</v>
      </c>
      <c r="E30" s="26" t="n">
        <v>3380.6</v>
      </c>
      <c r="F30" s="3" t="s">
        <v>62</v>
      </c>
    </row>
    <row r="31" s="24" customFormat="true" ht="63" hidden="false" customHeight="true" outlineLevel="0" collapsed="false">
      <c r="A31" s="19" t="s">
        <v>63</v>
      </c>
      <c r="B31" s="25" t="s">
        <v>64</v>
      </c>
      <c r="C31" s="26" t="n">
        <v>4752.5</v>
      </c>
      <c r="D31" s="26" t="n">
        <v>4752.5</v>
      </c>
      <c r="E31" s="26" t="n">
        <v>4752.5</v>
      </c>
      <c r="F31" s="27" t="s">
        <v>65</v>
      </c>
    </row>
    <row r="32" s="28" customFormat="true" ht="63" hidden="false" customHeight="true" outlineLevel="0" collapsed="false">
      <c r="A32" s="19" t="s">
        <v>66</v>
      </c>
      <c r="B32" s="23" t="s">
        <v>67</v>
      </c>
      <c r="C32" s="21" t="n">
        <v>6415.9</v>
      </c>
      <c r="D32" s="21" t="n">
        <v>6415.9</v>
      </c>
      <c r="E32" s="21" t="n">
        <v>6415.9</v>
      </c>
      <c r="F32" s="27" t="s">
        <v>68</v>
      </c>
    </row>
    <row r="33" s="28" customFormat="true" ht="69.75" hidden="false" customHeight="true" outlineLevel="0" collapsed="false">
      <c r="A33" s="19" t="s">
        <v>69</v>
      </c>
      <c r="B33" s="25" t="s">
        <v>70</v>
      </c>
      <c r="C33" s="26" t="n">
        <v>2825.5</v>
      </c>
      <c r="D33" s="26" t="n">
        <v>2825.5</v>
      </c>
      <c r="E33" s="26" t="n">
        <v>2825.5</v>
      </c>
      <c r="F33" s="3" t="s">
        <v>71</v>
      </c>
    </row>
    <row r="34" s="28" customFormat="true" ht="94.5" hidden="false" customHeight="true" outlineLevel="0" collapsed="false">
      <c r="A34" s="19" t="s">
        <v>72</v>
      </c>
      <c r="B34" s="25" t="s">
        <v>73</v>
      </c>
      <c r="C34" s="21" t="n">
        <f aca="false">3334.2+1111.4</f>
        <v>4445.6</v>
      </c>
      <c r="D34" s="21" t="n">
        <f aca="false">3197.2+1305.89859</f>
        <v>4503.09859</v>
      </c>
      <c r="E34" s="21" t="n">
        <v>4503.09859</v>
      </c>
      <c r="F34" s="29" t="s">
        <v>74</v>
      </c>
    </row>
    <row r="35" s="28" customFormat="true" ht="106.5" hidden="false" customHeight="true" outlineLevel="0" collapsed="false">
      <c r="A35" s="19" t="s">
        <v>75</v>
      </c>
      <c r="B35" s="23" t="s">
        <v>76</v>
      </c>
      <c r="C35" s="21" t="n">
        <v>1403.3</v>
      </c>
      <c r="D35" s="21" t="n">
        <v>1403.3</v>
      </c>
      <c r="E35" s="21" t="n">
        <v>1403.3</v>
      </c>
      <c r="F35" s="3" t="s">
        <v>77</v>
      </c>
    </row>
    <row r="36" s="28" customFormat="true" ht="110.25" hidden="false" customHeight="true" outlineLevel="0" collapsed="false">
      <c r="A36" s="19" t="s">
        <v>78</v>
      </c>
      <c r="B36" s="23" t="s">
        <v>79</v>
      </c>
      <c r="C36" s="21" t="n">
        <v>1904</v>
      </c>
      <c r="D36" s="21" t="n">
        <v>1904</v>
      </c>
      <c r="E36" s="21" t="n">
        <v>1904</v>
      </c>
      <c r="F36" s="27" t="s">
        <v>80</v>
      </c>
    </row>
    <row r="37" s="28" customFormat="true" ht="47.25" hidden="false" customHeight="true" outlineLevel="0" collapsed="false">
      <c r="A37" s="19" t="s">
        <v>81</v>
      </c>
      <c r="B37" s="23" t="s">
        <v>82</v>
      </c>
      <c r="C37" s="21" t="n">
        <v>218.9</v>
      </c>
      <c r="D37" s="21" t="n">
        <v>218.9</v>
      </c>
      <c r="E37" s="21" t="n">
        <v>218.9</v>
      </c>
      <c r="F37" s="3" t="s">
        <v>83</v>
      </c>
    </row>
    <row r="38" s="28" customFormat="true" ht="47.25" hidden="false" customHeight="true" outlineLevel="0" collapsed="false">
      <c r="A38" s="19" t="s">
        <v>84</v>
      </c>
      <c r="B38" s="23" t="s">
        <v>85</v>
      </c>
      <c r="C38" s="21" t="n">
        <f aca="false">67.3+5.1</f>
        <v>72.4</v>
      </c>
      <c r="D38" s="21" t="n">
        <f aca="false">67.3+5.1</f>
        <v>72.4</v>
      </c>
      <c r="E38" s="21" t="n">
        <f aca="false">67.3+5.1</f>
        <v>72.4</v>
      </c>
      <c r="F38" s="27" t="s">
        <v>86</v>
      </c>
    </row>
    <row r="39" s="28" customFormat="true" ht="63" hidden="false" customHeight="true" outlineLevel="0" collapsed="false">
      <c r="A39" s="19" t="s">
        <v>87</v>
      </c>
      <c r="B39" s="23" t="s">
        <v>88</v>
      </c>
      <c r="C39" s="21" t="n">
        <f aca="false">141.9-5.1</f>
        <v>136.8</v>
      </c>
      <c r="D39" s="21" t="n">
        <f aca="false">141.9-5.1</f>
        <v>136.8</v>
      </c>
      <c r="E39" s="21" t="n">
        <f aca="false">141.9-5.1</f>
        <v>136.8</v>
      </c>
      <c r="F39" s="27" t="s">
        <v>89</v>
      </c>
    </row>
    <row r="40" s="28" customFormat="true" ht="204.75" hidden="false" customHeight="true" outlineLevel="0" collapsed="false">
      <c r="A40" s="19" t="s">
        <v>90</v>
      </c>
      <c r="B40" s="23" t="s">
        <v>91</v>
      </c>
      <c r="C40" s="26" t="n">
        <f aca="false">1328.9-68.1</f>
        <v>1260.8</v>
      </c>
      <c r="D40" s="26" t="n">
        <f aca="false">1328.9-68.1</f>
        <v>1260.8</v>
      </c>
      <c r="E40" s="26" t="n">
        <f aca="false">1328.9-68.1</f>
        <v>1260.8</v>
      </c>
      <c r="F40" s="3" t="s">
        <v>92</v>
      </c>
    </row>
    <row r="41" s="28" customFormat="true" ht="94.5" hidden="false" customHeight="true" outlineLevel="0" collapsed="false">
      <c r="A41" s="19" t="s">
        <v>93</v>
      </c>
      <c r="B41" s="23" t="s">
        <v>94</v>
      </c>
      <c r="C41" s="26" t="n">
        <v>98.2</v>
      </c>
      <c r="D41" s="26" t="n">
        <v>98.2</v>
      </c>
      <c r="E41" s="26" t="n">
        <v>98.2</v>
      </c>
      <c r="F41" s="3" t="s">
        <v>95</v>
      </c>
    </row>
    <row r="42" s="28" customFormat="true" ht="78.75" hidden="false" customHeight="true" outlineLevel="0" collapsed="false">
      <c r="A42" s="19" t="s">
        <v>96</v>
      </c>
      <c r="B42" s="23" t="s">
        <v>97</v>
      </c>
      <c r="C42" s="21" t="n">
        <f aca="false">10032.1-1111.4</f>
        <v>8920.7</v>
      </c>
      <c r="D42" s="21" t="n">
        <f aca="false">10032.1-1305.89859</f>
        <v>8726.20141</v>
      </c>
      <c r="E42" s="21" t="n">
        <f aca="false">10032.1-1305.89859</f>
        <v>8726.20141</v>
      </c>
      <c r="F42" s="3" t="n">
        <v>1140075440</v>
      </c>
    </row>
    <row r="43" s="28" customFormat="true" ht="110.25" hidden="false" customHeight="true" outlineLevel="0" collapsed="false">
      <c r="A43" s="19" t="s">
        <v>98</v>
      </c>
      <c r="B43" s="23" t="s">
        <v>99</v>
      </c>
      <c r="C43" s="21" t="n">
        <v>0.1</v>
      </c>
      <c r="D43" s="21" t="n">
        <v>0.1</v>
      </c>
      <c r="E43" s="21" t="n">
        <v>0.1</v>
      </c>
      <c r="F43" s="30" t="s">
        <v>100</v>
      </c>
    </row>
    <row r="44" s="28" customFormat="true" ht="110.25" hidden="false" customHeight="true" outlineLevel="0" collapsed="false">
      <c r="A44" s="19" t="s">
        <v>101</v>
      </c>
      <c r="B44" s="23" t="s">
        <v>102</v>
      </c>
      <c r="C44" s="21" t="n">
        <f aca="false">1308.5-110.3</f>
        <v>1198.2</v>
      </c>
      <c r="D44" s="21" t="n">
        <f aca="false">1308.5-110.3</f>
        <v>1198.2</v>
      </c>
      <c r="E44" s="21" t="n">
        <f aca="false">1308.5-110.3</f>
        <v>1198.2</v>
      </c>
      <c r="F44" s="3" t="s">
        <v>103</v>
      </c>
    </row>
    <row r="45" s="24" customFormat="true" ht="141.75" hidden="false" customHeight="true" outlineLevel="0" collapsed="false">
      <c r="A45" s="31" t="n">
        <v>32</v>
      </c>
      <c r="B45" s="23" t="s">
        <v>104</v>
      </c>
      <c r="C45" s="21" t="n">
        <v>889689.4</v>
      </c>
      <c r="D45" s="21" t="n">
        <v>889689.4</v>
      </c>
      <c r="E45" s="21" t="n">
        <v>889689.4</v>
      </c>
      <c r="F45" s="3" t="s">
        <v>105</v>
      </c>
      <c r="G45" s="32"/>
      <c r="H45" s="32"/>
      <c r="I45" s="33"/>
      <c r="J45" s="32"/>
      <c r="K45" s="32"/>
      <c r="L45" s="32"/>
      <c r="M45" s="33"/>
      <c r="N45" s="32"/>
      <c r="O45" s="32"/>
      <c r="P45" s="32"/>
      <c r="Q45" s="33"/>
      <c r="R45" s="32"/>
      <c r="S45" s="32"/>
      <c r="T45" s="32"/>
      <c r="U45" s="33"/>
      <c r="V45" s="32"/>
      <c r="W45" s="32"/>
      <c r="X45" s="32"/>
      <c r="Y45" s="33"/>
      <c r="Z45" s="32"/>
      <c r="AA45" s="32"/>
      <c r="AB45" s="32"/>
      <c r="AC45" s="33"/>
      <c r="AD45" s="32"/>
      <c r="AE45" s="32"/>
      <c r="AF45" s="32"/>
      <c r="AG45" s="33"/>
      <c r="AH45" s="32"/>
      <c r="AI45" s="32"/>
      <c r="AJ45" s="32"/>
      <c r="AK45" s="33"/>
      <c r="AL45" s="32"/>
      <c r="AM45" s="32"/>
      <c r="AN45" s="32"/>
      <c r="AO45" s="33"/>
      <c r="AP45" s="32"/>
      <c r="AQ45" s="32"/>
      <c r="AR45" s="32"/>
      <c r="AS45" s="33"/>
      <c r="AT45" s="32"/>
      <c r="AU45" s="32"/>
      <c r="AV45" s="32"/>
      <c r="AW45" s="33"/>
      <c r="AX45" s="32"/>
      <c r="AY45" s="32"/>
      <c r="AZ45" s="32"/>
      <c r="BA45" s="33"/>
      <c r="BB45" s="32"/>
      <c r="BC45" s="32"/>
      <c r="BD45" s="32"/>
      <c r="BE45" s="33"/>
      <c r="BF45" s="32"/>
      <c r="BG45" s="32"/>
      <c r="BH45" s="32"/>
      <c r="BI45" s="33"/>
      <c r="BJ45" s="32"/>
      <c r="BK45" s="32"/>
      <c r="BL45" s="32"/>
      <c r="BM45" s="33"/>
      <c r="BN45" s="32"/>
      <c r="BO45" s="32"/>
      <c r="BP45" s="32"/>
      <c r="BQ45" s="33"/>
      <c r="BR45" s="32"/>
      <c r="BS45" s="32"/>
      <c r="BT45" s="32"/>
      <c r="BU45" s="33"/>
      <c r="BV45" s="32"/>
      <c r="BW45" s="32"/>
      <c r="BX45" s="32"/>
      <c r="BY45" s="33"/>
      <c r="BZ45" s="32"/>
      <c r="CA45" s="32"/>
      <c r="CB45" s="32"/>
      <c r="CC45" s="33"/>
      <c r="CD45" s="32"/>
      <c r="CE45" s="32"/>
      <c r="CF45" s="32"/>
      <c r="CG45" s="33"/>
      <c r="CH45" s="32"/>
      <c r="CI45" s="32"/>
      <c r="CJ45" s="32"/>
      <c r="CK45" s="33"/>
      <c r="CL45" s="32"/>
      <c r="CM45" s="32"/>
      <c r="CN45" s="32"/>
      <c r="CO45" s="33"/>
      <c r="CP45" s="32"/>
      <c r="CQ45" s="32"/>
      <c r="CR45" s="32"/>
      <c r="CS45" s="33"/>
      <c r="CT45" s="32"/>
      <c r="CU45" s="32"/>
      <c r="CV45" s="32"/>
      <c r="CW45" s="33"/>
      <c r="CX45" s="32"/>
      <c r="CY45" s="32"/>
      <c r="CZ45" s="32"/>
      <c r="DA45" s="33"/>
      <c r="DB45" s="32"/>
      <c r="DC45" s="32"/>
      <c r="DD45" s="32"/>
      <c r="DE45" s="33"/>
      <c r="DF45" s="32"/>
      <c r="DG45" s="32"/>
      <c r="DH45" s="32"/>
      <c r="DI45" s="33"/>
      <c r="DJ45" s="32"/>
      <c r="DK45" s="32"/>
      <c r="DL45" s="32"/>
      <c r="DM45" s="33"/>
      <c r="DN45" s="32"/>
      <c r="DO45" s="32"/>
      <c r="DP45" s="32"/>
      <c r="DQ45" s="33"/>
      <c r="DR45" s="32"/>
      <c r="DS45" s="32"/>
      <c r="DT45" s="32"/>
      <c r="DU45" s="33"/>
      <c r="DV45" s="32"/>
      <c r="DW45" s="32"/>
      <c r="DX45" s="32"/>
      <c r="DY45" s="33"/>
      <c r="DZ45" s="32"/>
      <c r="EA45" s="32"/>
      <c r="EB45" s="32"/>
      <c r="EC45" s="33"/>
      <c r="ED45" s="32"/>
      <c r="EE45" s="32"/>
      <c r="EF45" s="32"/>
      <c r="EG45" s="33"/>
      <c r="EH45" s="32"/>
      <c r="EI45" s="32"/>
      <c r="EJ45" s="32"/>
      <c r="EK45" s="33"/>
      <c r="EL45" s="32"/>
      <c r="EM45" s="32"/>
      <c r="EN45" s="32"/>
      <c r="EO45" s="33"/>
      <c r="EP45" s="32"/>
      <c r="EQ45" s="32"/>
      <c r="ER45" s="32"/>
      <c r="ES45" s="33"/>
      <c r="ET45" s="32"/>
      <c r="EU45" s="32"/>
      <c r="EV45" s="32"/>
      <c r="EW45" s="33"/>
      <c r="EX45" s="32"/>
      <c r="EY45" s="32"/>
      <c r="EZ45" s="32"/>
      <c r="FA45" s="33"/>
      <c r="FB45" s="32"/>
      <c r="FC45" s="32"/>
      <c r="FD45" s="32"/>
      <c r="FE45" s="33"/>
      <c r="FF45" s="32"/>
      <c r="FG45" s="32"/>
      <c r="FH45" s="32"/>
      <c r="FI45" s="33"/>
      <c r="FJ45" s="32"/>
      <c r="FK45" s="32"/>
      <c r="FL45" s="32"/>
      <c r="FM45" s="33"/>
      <c r="FN45" s="32"/>
      <c r="FO45" s="32"/>
      <c r="FP45" s="32"/>
      <c r="FQ45" s="33"/>
      <c r="FR45" s="32"/>
      <c r="FS45" s="32"/>
      <c r="FT45" s="32"/>
      <c r="FU45" s="33"/>
      <c r="FV45" s="32"/>
      <c r="FW45" s="32"/>
      <c r="FX45" s="32"/>
      <c r="FY45" s="33"/>
      <c r="FZ45" s="32"/>
      <c r="GA45" s="32"/>
      <c r="GB45" s="32"/>
      <c r="GC45" s="33"/>
      <c r="GD45" s="32"/>
      <c r="GE45" s="32"/>
      <c r="GF45" s="32"/>
      <c r="GG45" s="33"/>
      <c r="GH45" s="32"/>
      <c r="GI45" s="32"/>
      <c r="GJ45" s="32"/>
      <c r="GK45" s="33"/>
      <c r="GL45" s="32"/>
      <c r="GM45" s="32"/>
      <c r="GN45" s="32"/>
      <c r="GO45" s="33"/>
      <c r="GP45" s="32"/>
      <c r="GQ45" s="32"/>
      <c r="GR45" s="32"/>
      <c r="GS45" s="33"/>
      <c r="GT45" s="32"/>
      <c r="GU45" s="32"/>
      <c r="GV45" s="32"/>
      <c r="GW45" s="33"/>
      <c r="GX45" s="32"/>
      <c r="GY45" s="32"/>
      <c r="GZ45" s="32"/>
      <c r="HA45" s="33"/>
      <c r="HB45" s="32"/>
      <c r="HC45" s="32"/>
      <c r="HD45" s="32"/>
      <c r="HE45" s="33"/>
      <c r="HF45" s="32"/>
      <c r="HG45" s="32"/>
      <c r="HH45" s="32"/>
      <c r="HI45" s="33"/>
      <c r="HJ45" s="32"/>
      <c r="HK45" s="32"/>
      <c r="HL45" s="32"/>
      <c r="HM45" s="33"/>
      <c r="HN45" s="32"/>
      <c r="HO45" s="32"/>
      <c r="HP45" s="32"/>
      <c r="HQ45" s="33"/>
      <c r="HR45" s="32"/>
      <c r="HS45" s="32"/>
      <c r="HT45" s="32"/>
      <c r="HU45" s="33"/>
      <c r="HV45" s="32"/>
      <c r="HW45" s="32"/>
      <c r="HX45" s="32"/>
      <c r="HY45" s="33"/>
      <c r="HZ45" s="32"/>
      <c r="IA45" s="32"/>
      <c r="IB45" s="32"/>
      <c r="IC45" s="33"/>
      <c r="ID45" s="32"/>
      <c r="IE45" s="32"/>
      <c r="IF45" s="32"/>
      <c r="IG45" s="33"/>
      <c r="IH45" s="32"/>
      <c r="II45" s="32"/>
      <c r="IJ45" s="32"/>
      <c r="IK45" s="33"/>
      <c r="IL45" s="32"/>
      <c r="IM45" s="32"/>
      <c r="IN45" s="32"/>
      <c r="IO45" s="33"/>
      <c r="IP45" s="32"/>
      <c r="IQ45" s="32"/>
      <c r="IR45" s="32"/>
    </row>
    <row r="46" s="24" customFormat="true" ht="110.25" hidden="false" customHeight="true" outlineLevel="0" collapsed="false">
      <c r="A46" s="19" t="s">
        <v>106</v>
      </c>
      <c r="B46" s="23" t="s">
        <v>107</v>
      </c>
      <c r="C46" s="21" t="n">
        <v>23100.6</v>
      </c>
      <c r="D46" s="21" t="n">
        <v>14371.1</v>
      </c>
      <c r="E46" s="21" t="n">
        <v>14371.1</v>
      </c>
      <c r="F46" s="3" t="s">
        <v>108</v>
      </c>
    </row>
    <row r="47" s="24" customFormat="true" ht="110.25" hidden="false" customHeight="true" outlineLevel="0" collapsed="false">
      <c r="A47" s="19" t="s">
        <v>109</v>
      </c>
      <c r="B47" s="20" t="s">
        <v>110</v>
      </c>
      <c r="C47" s="21" t="n">
        <f aca="false">21.4-2.7</f>
        <v>18.7</v>
      </c>
      <c r="D47" s="21" t="n">
        <f aca="false">168.1+53.4</f>
        <v>221.5</v>
      </c>
      <c r="E47" s="21" t="n">
        <v>7.6</v>
      </c>
      <c r="F47" s="3" t="s">
        <v>111</v>
      </c>
    </row>
    <row r="48" s="22" customFormat="true" ht="94.5" hidden="false" customHeight="true" outlineLevel="0" collapsed="false">
      <c r="A48" s="19" t="s">
        <v>112</v>
      </c>
      <c r="B48" s="23" t="s">
        <v>113</v>
      </c>
      <c r="C48" s="21" t="n">
        <f aca="false">7999.7+20.3</f>
        <v>8020</v>
      </c>
      <c r="D48" s="21" t="n">
        <f aca="false">7999.7+20.3</f>
        <v>8020</v>
      </c>
      <c r="E48" s="21" t="n">
        <f aca="false">7999.7+20.3</f>
        <v>8020</v>
      </c>
      <c r="F48" s="3" t="s">
        <v>114</v>
      </c>
    </row>
    <row r="49" customFormat="false" ht="31.5" hidden="false" customHeight="true" outlineLevel="0" collapsed="false">
      <c r="A49" s="34" t="s">
        <v>115</v>
      </c>
      <c r="B49" s="23" t="s">
        <v>116</v>
      </c>
      <c r="C49" s="21" t="n">
        <v>1412.9</v>
      </c>
      <c r="D49" s="21" t="n">
        <v>1412.9</v>
      </c>
      <c r="E49" s="21" t="n">
        <v>1412.9</v>
      </c>
      <c r="F49" s="3" t="s">
        <v>117</v>
      </c>
    </row>
    <row r="50" customFormat="false" ht="70.5" hidden="false" customHeight="true" outlineLevel="0" collapsed="false">
      <c r="A50" s="34" t="s">
        <v>118</v>
      </c>
      <c r="B50" s="23" t="s">
        <v>119</v>
      </c>
      <c r="C50" s="21" t="n">
        <v>100</v>
      </c>
      <c r="D50" s="21" t="n">
        <v>100</v>
      </c>
      <c r="E50" s="21" t="n">
        <v>100</v>
      </c>
      <c r="F50" s="3" t="s">
        <v>120</v>
      </c>
    </row>
    <row r="51" s="22" customFormat="true" ht="47.25" hidden="false" customHeight="true" outlineLevel="0" collapsed="false">
      <c r="A51" s="19" t="s">
        <v>121</v>
      </c>
      <c r="B51" s="23" t="s">
        <v>122</v>
      </c>
      <c r="C51" s="21" t="n">
        <v>365.4</v>
      </c>
      <c r="D51" s="21" t="n">
        <v>365.4</v>
      </c>
      <c r="E51" s="21" t="n">
        <v>365.4</v>
      </c>
      <c r="F51" s="27" t="s">
        <v>123</v>
      </c>
    </row>
    <row r="52" s="22" customFormat="true" ht="63" hidden="false" customHeight="true" outlineLevel="0" collapsed="false">
      <c r="A52" s="19" t="s">
        <v>124</v>
      </c>
      <c r="B52" s="23" t="s">
        <v>125</v>
      </c>
      <c r="C52" s="21" t="n">
        <v>15130.7</v>
      </c>
      <c r="D52" s="21" t="n">
        <v>15130.7</v>
      </c>
      <c r="E52" s="21" t="n">
        <v>15130.7</v>
      </c>
      <c r="F52" s="29" t="s">
        <v>126</v>
      </c>
    </row>
    <row r="53" s="22" customFormat="true" ht="47.25" hidden="false" customHeight="true" outlineLevel="0" collapsed="false">
      <c r="A53" s="19" t="s">
        <v>127</v>
      </c>
      <c r="B53" s="20" t="s">
        <v>128</v>
      </c>
      <c r="C53" s="21" t="n">
        <f aca="false">892.5+127.5</f>
        <v>1020</v>
      </c>
      <c r="D53" s="21" t="n">
        <v>1020</v>
      </c>
      <c r="E53" s="21" t="n">
        <v>1020</v>
      </c>
      <c r="F53" s="29" t="s">
        <v>129</v>
      </c>
    </row>
    <row r="54" s="22" customFormat="true" ht="47.25" hidden="false" customHeight="true" outlineLevel="0" collapsed="false">
      <c r="A54" s="19" t="s">
        <v>130</v>
      </c>
      <c r="B54" s="20" t="s">
        <v>131</v>
      </c>
      <c r="C54" s="21" t="n">
        <v>28494.5</v>
      </c>
      <c r="D54" s="21" t="n">
        <v>29634.3</v>
      </c>
      <c r="E54" s="21" t="n">
        <v>30819.7</v>
      </c>
      <c r="F54" s="29" t="s">
        <v>132</v>
      </c>
    </row>
    <row r="55" s="24" customFormat="true" ht="110.25" hidden="false" customHeight="true" outlineLevel="0" collapsed="false">
      <c r="A55" s="19" t="s">
        <v>133</v>
      </c>
      <c r="B55" s="35" t="s">
        <v>134</v>
      </c>
      <c r="C55" s="21" t="n">
        <v>1187.7</v>
      </c>
      <c r="D55" s="21" t="n">
        <v>1187.7</v>
      </c>
      <c r="E55" s="21" t="n">
        <v>1187.7</v>
      </c>
      <c r="F55" s="36" t="s">
        <v>135</v>
      </c>
    </row>
    <row r="56" s="22" customFormat="true" ht="78.75" hidden="false" customHeight="true" outlineLevel="0" collapsed="false">
      <c r="A56" s="19" t="s">
        <v>136</v>
      </c>
      <c r="B56" s="35" t="s">
        <v>137</v>
      </c>
      <c r="C56" s="21" t="n">
        <v>1080</v>
      </c>
      <c r="D56" s="21" t="n">
        <v>0</v>
      </c>
      <c r="E56" s="21" t="n">
        <v>0</v>
      </c>
      <c r="F56" s="36" t="s">
        <v>138</v>
      </c>
    </row>
    <row r="57" s="22" customFormat="true" ht="47.25" hidden="false" customHeight="true" outlineLevel="0" collapsed="false">
      <c r="A57" s="19" t="s">
        <v>139</v>
      </c>
      <c r="B57" s="35" t="s">
        <v>140</v>
      </c>
      <c r="C57" s="21" t="n">
        <v>97798.8</v>
      </c>
      <c r="D57" s="21" t="n">
        <v>97798.8</v>
      </c>
      <c r="E57" s="21" t="n">
        <v>97798.8</v>
      </c>
      <c r="F57" s="36"/>
    </row>
    <row r="58" s="22" customFormat="true" ht="63" hidden="false" customHeight="true" outlineLevel="0" collapsed="false">
      <c r="A58" s="19" t="s">
        <v>141</v>
      </c>
      <c r="B58" s="35" t="s">
        <v>142</v>
      </c>
      <c r="C58" s="21" t="n">
        <v>378.6</v>
      </c>
      <c r="D58" s="21" t="n">
        <v>378.6</v>
      </c>
      <c r="E58" s="21" t="n">
        <v>378.6</v>
      </c>
      <c r="F58" s="36" t="s">
        <v>143</v>
      </c>
    </row>
    <row r="59" s="22" customFormat="true" ht="94.5" hidden="false" customHeight="true" outlineLevel="0" collapsed="false">
      <c r="A59" s="19" t="s">
        <v>144</v>
      </c>
      <c r="B59" s="35" t="s">
        <v>145</v>
      </c>
      <c r="C59" s="21" t="n">
        <f aca="false">1758.8+5569.64</f>
        <v>7328.44</v>
      </c>
      <c r="D59" s="21" t="n">
        <f aca="false">7328.8+110.11392</f>
        <v>7438.91392</v>
      </c>
      <c r="E59" s="21" t="n">
        <f aca="false">366.3+4625.00151</f>
        <v>4991.30151</v>
      </c>
      <c r="F59" s="36" t="s">
        <v>146</v>
      </c>
    </row>
    <row r="60" s="22" customFormat="true" ht="71.25" hidden="false" customHeight="true" outlineLevel="0" collapsed="false">
      <c r="A60" s="19" t="s">
        <v>147</v>
      </c>
      <c r="B60" s="35" t="s">
        <v>148</v>
      </c>
      <c r="C60" s="21" t="n">
        <f aca="false">3475.5-3475.5</f>
        <v>0</v>
      </c>
      <c r="D60" s="21" t="n">
        <f aca="false">3413.6-1042.42143</f>
        <v>2371.17857</v>
      </c>
      <c r="E60" s="21" t="n">
        <f aca="false">170.7+2264.82046</f>
        <v>2435.52046</v>
      </c>
      <c r="F60" s="36" t="s">
        <v>149</v>
      </c>
    </row>
    <row r="61" s="22" customFormat="true" ht="78.75" hidden="false" customHeight="true" outlineLevel="0" collapsed="false">
      <c r="A61" s="19" t="s">
        <v>150</v>
      </c>
      <c r="B61" s="35" t="s">
        <v>151</v>
      </c>
      <c r="C61" s="21" t="n">
        <v>20318.1</v>
      </c>
      <c r="D61" s="21" t="n">
        <v>0</v>
      </c>
      <c r="E61" s="21" t="n">
        <v>0</v>
      </c>
      <c r="F61" s="36" t="s">
        <v>152</v>
      </c>
    </row>
    <row r="62" s="22" customFormat="true" ht="47.25" hidden="false" customHeight="true" outlineLevel="0" collapsed="false">
      <c r="A62" s="19" t="s">
        <v>153</v>
      </c>
      <c r="B62" s="35" t="s">
        <v>154</v>
      </c>
      <c r="C62" s="21" t="n">
        <f aca="false">9444.5+1368.9-0.03654</f>
        <v>10813.36346</v>
      </c>
      <c r="D62" s="21" t="n">
        <v>0</v>
      </c>
      <c r="E62" s="21" t="n">
        <v>0</v>
      </c>
      <c r="F62" s="36" t="s">
        <v>155</v>
      </c>
    </row>
    <row r="63" s="22" customFormat="true" ht="126" hidden="false" customHeight="true" outlineLevel="0" collapsed="false">
      <c r="A63" s="19" t="s">
        <v>156</v>
      </c>
      <c r="B63" s="35" t="s">
        <v>157</v>
      </c>
      <c r="C63" s="21" t="n">
        <f aca="false">23588.7+1610.6</f>
        <v>25199.3</v>
      </c>
      <c r="D63" s="21" t="n">
        <f aca="false">25699.6+1610.6</f>
        <v>27310.2</v>
      </c>
      <c r="E63" s="21" t="n">
        <f aca="false">9173.9+17459.9</f>
        <v>26633.8</v>
      </c>
      <c r="F63" s="36" t="s">
        <v>158</v>
      </c>
    </row>
    <row r="64" s="22" customFormat="true" ht="47.25" hidden="false" customHeight="true" outlineLevel="0" collapsed="false">
      <c r="A64" s="19" t="s">
        <v>159</v>
      </c>
      <c r="B64" s="35" t="s">
        <v>160</v>
      </c>
      <c r="C64" s="21" t="n">
        <v>226094.4</v>
      </c>
      <c r="D64" s="21" t="n">
        <v>226094.4</v>
      </c>
      <c r="E64" s="21" t="n">
        <v>226094.4</v>
      </c>
      <c r="F64" s="36"/>
    </row>
    <row r="65" s="22" customFormat="true" ht="126" hidden="false" customHeight="true" outlineLevel="0" collapsed="false">
      <c r="A65" s="19" t="s">
        <v>161</v>
      </c>
      <c r="B65" s="35" t="s">
        <v>162</v>
      </c>
      <c r="C65" s="21" t="n">
        <v>0</v>
      </c>
      <c r="D65" s="21" t="n">
        <v>0</v>
      </c>
      <c r="E65" s="21" t="n">
        <f aca="false">891-435.6</f>
        <v>455.4</v>
      </c>
      <c r="F65" s="36" t="s">
        <v>163</v>
      </c>
    </row>
    <row r="66" s="22" customFormat="true" ht="94.5" hidden="false" customHeight="true" outlineLevel="0" collapsed="false">
      <c r="A66" s="19" t="s">
        <v>164</v>
      </c>
      <c r="B66" s="35" t="s">
        <v>165</v>
      </c>
      <c r="C66" s="21" t="n">
        <v>298</v>
      </c>
      <c r="D66" s="21" t="n">
        <v>0</v>
      </c>
      <c r="E66" s="21" t="n">
        <v>0</v>
      </c>
      <c r="F66" s="36" t="s">
        <v>166</v>
      </c>
    </row>
    <row r="67" s="22" customFormat="true" ht="94.5" hidden="false" customHeight="true" outlineLevel="0" collapsed="false">
      <c r="A67" s="19" t="s">
        <v>167</v>
      </c>
      <c r="B67" s="35" t="s">
        <v>168</v>
      </c>
      <c r="C67" s="21" t="n">
        <v>3300</v>
      </c>
      <c r="D67" s="21" t="n">
        <v>0</v>
      </c>
      <c r="E67" s="21" t="n">
        <v>0</v>
      </c>
      <c r="F67" s="36" t="s">
        <v>169</v>
      </c>
    </row>
    <row r="68" s="22" customFormat="true" ht="141.75" hidden="false" customHeight="true" outlineLevel="0" collapsed="false">
      <c r="A68" s="19" t="s">
        <v>170</v>
      </c>
      <c r="B68" s="35" t="s">
        <v>171</v>
      </c>
      <c r="C68" s="21" t="n">
        <v>68.1</v>
      </c>
      <c r="D68" s="21" t="n">
        <v>68.1</v>
      </c>
      <c r="E68" s="21" t="n">
        <v>68.1</v>
      </c>
      <c r="F68" s="36" t="s">
        <v>172</v>
      </c>
    </row>
    <row r="69" s="22" customFormat="true" ht="94.5" hidden="false" customHeight="true" outlineLevel="0" collapsed="false">
      <c r="A69" s="19" t="s">
        <v>173</v>
      </c>
      <c r="B69" s="35" t="s">
        <v>174</v>
      </c>
      <c r="C69" s="21" t="n">
        <v>30951.5</v>
      </c>
      <c r="D69" s="21" t="n">
        <v>0</v>
      </c>
      <c r="E69" s="21" t="n">
        <v>0</v>
      </c>
      <c r="F69" s="36" t="s">
        <v>175</v>
      </c>
    </row>
    <row r="70" s="22" customFormat="true" ht="94.5" hidden="false" customHeight="true" outlineLevel="0" collapsed="false">
      <c r="A70" s="19" t="s">
        <v>176</v>
      </c>
      <c r="B70" s="35" t="s">
        <v>177</v>
      </c>
      <c r="C70" s="21" t="n">
        <v>36091.4</v>
      </c>
      <c r="D70" s="21" t="n">
        <v>36091.4</v>
      </c>
      <c r="E70" s="21" t="n">
        <v>36091.4</v>
      </c>
      <c r="F70" s="36" t="s">
        <v>178</v>
      </c>
    </row>
    <row r="71" s="41" customFormat="true" ht="16.5" hidden="false" customHeight="true" outlineLevel="0" collapsed="false">
      <c r="A71" s="37"/>
      <c r="B71" s="38" t="s">
        <v>179</v>
      </c>
      <c r="C71" s="39" t="n">
        <f aca="false">SUM(C14:C70)</f>
        <v>2361286.00346</v>
      </c>
      <c r="D71" s="39" t="n">
        <f aca="false">SUM(D14:D70)</f>
        <v>2337437.49249</v>
      </c>
      <c r="E71" s="39" t="n">
        <f aca="false">SUM(E14:E70)</f>
        <v>2338022.62197</v>
      </c>
      <c r="F71" s="40"/>
    </row>
    <row r="72" customFormat="false" ht="16.5" hidden="false" customHeight="true" outlineLevel="0" collapsed="false">
      <c r="C72" s="42"/>
      <c r="D72" s="42"/>
      <c r="E72" s="42"/>
    </row>
    <row r="73" customFormat="false" ht="16.5" hidden="false" customHeight="true" outlineLevel="0" collapsed="false">
      <c r="A73" s="43"/>
      <c r="B73" s="4"/>
      <c r="C73" s="44"/>
      <c r="D73" s="45"/>
      <c r="E73" s="46"/>
    </row>
    <row r="74" customFormat="false" ht="16.5" hidden="false" customHeight="true" outlineLevel="0" collapsed="false">
      <c r="A74" s="47"/>
      <c r="B74" s="48"/>
      <c r="C74" s="49"/>
      <c r="D74" s="50"/>
      <c r="E74" s="50"/>
    </row>
    <row r="75" customFormat="false" ht="16.5" hidden="false" customHeight="true" outlineLevel="0" collapsed="false">
      <c r="A75" s="47"/>
      <c r="B75" s="48"/>
      <c r="C75" s="51"/>
      <c r="D75" s="51"/>
      <c r="E75" s="51"/>
      <c r="F75" s="51"/>
    </row>
    <row r="76" customFormat="false" ht="16.5" hidden="false" customHeight="true" outlineLevel="0" collapsed="false">
      <c r="A76" s="43"/>
      <c r="B76" s="4"/>
      <c r="C76" s="52"/>
      <c r="D76" s="52"/>
      <c r="E76" s="52"/>
    </row>
    <row r="77" customFormat="false" ht="16.5" hidden="false" customHeight="true" outlineLevel="0" collapsed="false">
      <c r="A77" s="43"/>
      <c r="B77" s="4"/>
      <c r="C77" s="4"/>
      <c r="D77" s="4"/>
      <c r="E77" s="4"/>
    </row>
    <row r="78" customFormat="false" ht="16.5" hidden="false" customHeight="true" outlineLevel="0" collapsed="false">
      <c r="A78" s="43"/>
      <c r="B78" s="4"/>
      <c r="C78" s="4"/>
      <c r="D78" s="4"/>
      <c r="E78" s="4"/>
    </row>
    <row r="79" customFormat="false" ht="16.5" hidden="false" customHeight="true" outlineLevel="0" collapsed="false">
      <c r="C79" s="4"/>
      <c r="D79" s="53"/>
      <c r="E79" s="4"/>
    </row>
    <row r="80" customFormat="false" ht="16.5" hidden="false" customHeight="true" outlineLevel="0" collapsed="false">
      <c r="C80" s="4"/>
      <c r="D80" s="54"/>
      <c r="E80" s="4"/>
    </row>
    <row r="81" customFormat="false" ht="16.5" hidden="false" customHeight="true" outlineLevel="0" collapsed="false">
      <c r="C81" s="4"/>
      <c r="D81" s="4"/>
      <c r="E81" s="4"/>
    </row>
    <row r="82" customFormat="false" ht="16.5" hidden="false" customHeight="true" outlineLevel="0" collapsed="false">
      <c r="C82" s="4"/>
      <c r="D82" s="4"/>
      <c r="E82" s="4"/>
    </row>
    <row r="83" customFormat="false" ht="16.5" hidden="false" customHeight="true" outlineLevel="0" collapsed="false">
      <c r="C83" s="4"/>
      <c r="D83" s="4"/>
      <c r="E83" s="4"/>
    </row>
  </sheetData>
  <mergeCells count="1">
    <mergeCell ref="B10:D10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20.8476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Г. Григорьева</cp:lastModifiedBy>
  <cp:lastPrinted>2021-02-11T03:36:26Z</cp:lastPrinted>
  <dcterms:modified xsi:type="dcterms:W3CDTF">2021-02-11T03:37:31Z</dcterms:modified>
  <cp:revision>0</cp:revision>
  <dc:subject/>
  <dc:title/>
</cp:coreProperties>
</file>